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12616291"/>
        <c:axId val="19287651"/>
      </c:scatterChart>
      <c:valAx>
        <c:axId val="126162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651"/>
        <c:crossesAt val="-1000"/>
        <c:crossBetween val="midCat"/>
        <c:majorUnit val="0.05"/>
      </c:valAx>
      <c:valAx>
        <c:axId val="192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46190445"/>
        <c:axId val="49280500"/>
      </c:scatterChart>
      <c:valAx>
        <c:axId val="461904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00"/>
        <c:crossesAt val="-2000"/>
        <c:crossBetween val="midCat"/>
        <c:majorUnit val="0.05"/>
      </c:valAx>
      <c:valAx>
        <c:axId val="492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9661235"/>
        <c:axId val="59320493"/>
      </c:scatterChart>
      <c:valAx>
        <c:axId val="96612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493"/>
        <c:crossesAt val="-2000"/>
        <c:crossBetween val="midCat"/>
        <c:majorUnit val="0.05"/>
      </c:valAx>
      <c:valAx>
        <c:axId val="593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62732138"/>
        <c:axId val="55801281"/>
      </c:scatterChart>
      <c:valAx>
        <c:axId val="627321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281"/>
        <c:crossesAt val="-2000"/>
        <c:crossBetween val="midCat"/>
        <c:majorUnit val="0.05"/>
      </c:valAx>
      <c:valAx>
        <c:axId val="558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13274745"/>
        <c:axId val="96913337"/>
      </c:scatterChart>
      <c:valAx>
        <c:axId val="132747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337"/>
        <c:crossesAt val="-2000"/>
        <c:crossBetween val="midCat"/>
        <c:majorUnit val="0.05"/>
      </c:valAx>
      <c:valAx>
        <c:axId val="969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81158227"/>
        <c:axId val="11424545"/>
      </c:scatterChart>
      <c:valAx>
        <c:axId val="811582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45"/>
        <c:crossesAt val="-2000"/>
        <c:crossBetween val="midCat"/>
        <c:majorUnit val="0.05"/>
      </c:valAx>
      <c:valAx>
        <c:axId val="114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83468351"/>
        <c:axId val="96198419"/>
      </c:scatterChart>
      <c:valAx>
        <c:axId val="8346835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419"/>
        <c:crossesAt val="-2000"/>
        <c:crossBetween val="midCat"/>
        <c:majorUnit val="0.05"/>
      </c:valAx>
      <c:valAx>
        <c:axId val="961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3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5539989"/>
        <c:axId val="19431173"/>
      </c:scatterChart>
      <c:valAx>
        <c:axId val="5539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73"/>
        <c:crossesAt val="-2000"/>
        <c:crossBetween val="midCat"/>
        <c:majorUnit val="0.05"/>
      </c:valAx>
      <c:valAx>
        <c:axId val="194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92971485"/>
        <c:axId val="74851238"/>
      </c:scatterChart>
      <c:valAx>
        <c:axId val="929714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38"/>
        <c:crossesAt val="-2000"/>
        <c:crossBetween val="midCat"/>
        <c:majorUnit val="0.05"/>
      </c:valAx>
      <c:valAx>
        <c:axId val="748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7303019"/>
        <c:axId val="10277240"/>
      </c:scatterChart>
      <c:valAx>
        <c:axId val="73030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40"/>
        <c:crossesAt val="-2000"/>
        <c:crossBetween val="midCat"/>
        <c:majorUnit val="0.05"/>
      </c:valAx>
      <c:valAx>
        <c:axId val="102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30687586"/>
        <c:axId val="56620800"/>
      </c:scatterChart>
      <c:valAx>
        <c:axId val="3068758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800"/>
        <c:crossesAt val="-2000"/>
        <c:crossBetween val="midCat"/>
        <c:majorUnit val="0.05"/>
      </c:valAx>
      <c:valAx>
        <c:axId val="566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38294377"/>
        <c:axId val="27638110"/>
      </c:scatterChart>
      <c:valAx>
        <c:axId val="382943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110"/>
        <c:crossesAt val="-1000"/>
        <c:crossBetween val="midCat"/>
        <c:majorUnit val="0.05"/>
      </c:valAx>
      <c:valAx>
        <c:axId val="2763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26836140"/>
        <c:axId val="7496274"/>
      </c:scatterChart>
      <c:valAx>
        <c:axId val="26836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74"/>
        <c:crossesAt val="-1000"/>
        <c:crossBetween val="midCat"/>
        <c:majorUnit val="0.05"/>
      </c:valAx>
      <c:valAx>
        <c:axId val="74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64884291"/>
        <c:axId val="16485326"/>
      </c:scatterChart>
      <c:valAx>
        <c:axId val="6488429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26"/>
        <c:crossesAt val="-2000"/>
        <c:crossBetween val="midCat"/>
        <c:majorUnit val="0.05"/>
      </c:valAx>
      <c:valAx>
        <c:axId val="164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55079695"/>
        <c:axId val="22838367"/>
      </c:scatterChart>
      <c:valAx>
        <c:axId val="550796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367"/>
        <c:crossesAt val="-2000"/>
        <c:crossBetween val="midCat"/>
        <c:majorUnit val="0.05"/>
      </c:valAx>
      <c:valAx>
        <c:axId val="228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6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47132152"/>
        <c:axId val="8503664"/>
      </c:scatterChart>
      <c:valAx>
        <c:axId val="471321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64"/>
        <c:crossesAt val="-2000"/>
        <c:crossBetween val="midCat"/>
        <c:majorUnit val="0.05"/>
      </c:valAx>
      <c:valAx>
        <c:axId val="850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23812476"/>
        <c:axId val="74346372"/>
      </c:scatterChart>
      <c:valAx>
        <c:axId val="238124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72"/>
        <c:crossesAt val="-2000"/>
        <c:crossBetween val="midCat"/>
        <c:majorUnit val="0.05"/>
      </c:valAx>
      <c:valAx>
        <c:axId val="7434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4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28497511"/>
        <c:axId val="90202277"/>
      </c:scatterChart>
      <c:valAx>
        <c:axId val="284975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77"/>
        <c:crossesAt val="-2000"/>
        <c:crossBetween val="midCat"/>
        <c:majorUnit val="0.05"/>
      </c:valAx>
      <c:valAx>
        <c:axId val="902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27698305"/>
        <c:axId val="62050661"/>
      </c:scatterChart>
      <c:valAx>
        <c:axId val="276983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61"/>
        <c:crossesAt val="-2000"/>
        <c:crossBetween val="midCat"/>
        <c:majorUnit val="0.05"/>
      </c:valAx>
      <c:valAx>
        <c:axId val="620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